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POULTRY</t>
  </si>
  <si>
    <t xml:space="preserve">الوطنية للدواج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46</v>
      </c>
      <c r="F6" s="16" t="n">
        <v>1.7</v>
      </c>
      <c r="G6" s="16" t="n">
        <v>1</v>
      </c>
      <c r="H6" s="16" t="n">
        <v>0.65</v>
      </c>
      <c r="I6" s="16" t="n">
        <v>0.5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68894</v>
      </c>
      <c r="F7" s="18" t="n">
        <v>195998</v>
      </c>
      <c r="G7" s="18" t="n">
        <v>3368185</v>
      </c>
      <c r="H7" s="18" t="n">
        <v>427398</v>
      </c>
      <c r="I7" s="18" t="n">
        <v>73560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17546</v>
      </c>
      <c r="F8" s="18" t="n">
        <v>161429</v>
      </c>
      <c r="G8" s="18" t="n">
        <v>4118096</v>
      </c>
      <c r="H8" s="18" t="n">
        <v>761490</v>
      </c>
      <c r="I8" s="18" t="n">
        <v>104041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30</v>
      </c>
      <c r="F9" s="18" t="n">
        <v>243</v>
      </c>
      <c r="G9" s="18" t="n">
        <v>558</v>
      </c>
      <c r="H9" s="18" t="n">
        <v>851</v>
      </c>
      <c r="I9" s="18" t="n">
        <v>73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30000000</v>
      </c>
      <c r="G10" s="18" t="n">
        <v>42500000</v>
      </c>
      <c r="H10" s="18" t="n">
        <v>42500000</v>
      </c>
      <c r="I10" s="18" t="n">
        <v>42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43800000</v>
      </c>
      <c r="F11" s="18" t="n">
        <v>51000000</v>
      </c>
      <c r="G11" s="18" t="n">
        <v>42500000</v>
      </c>
      <c r="H11" s="18" t="n">
        <v>27625000</v>
      </c>
      <c r="I11" s="18" t="n">
        <v>23375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38851</v>
      </c>
      <c r="F16" s="29" t="n">
        <v>987276</v>
      </c>
      <c r="G16" s="29" t="n">
        <v>642116</v>
      </c>
      <c r="H16" s="29" t="n">
        <v>273745</v>
      </c>
      <c r="I16" s="29" t="n">
        <v>1202097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784352</v>
      </c>
      <c r="F17" s="31" t="n">
        <v>3287558</v>
      </c>
      <c r="G17" s="31" t="n">
        <v>3599992</v>
      </c>
      <c r="H17" s="31" t="n">
        <v>4063101</v>
      </c>
      <c r="I17" s="31" t="n">
        <v>890390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6143556</v>
      </c>
      <c r="F19" s="31" t="n">
        <v>6753118</v>
      </c>
      <c r="G19" s="31" t="n">
        <v>5065247</v>
      </c>
      <c r="H19" s="31" t="n">
        <v>4454432</v>
      </c>
      <c r="I19" s="31" t="n">
        <v>6587979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2964425</v>
      </c>
      <c r="F20" s="31" t="n">
        <v>13021317</v>
      </c>
      <c r="G20" s="31" t="n">
        <v>10698408</v>
      </c>
      <c r="H20" s="31" t="n">
        <v>10995203</v>
      </c>
      <c r="I20" s="31" t="n">
        <v>17306407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5156913</v>
      </c>
      <c r="F22" s="31" t="n">
        <v>23276820</v>
      </c>
      <c r="G22" s="31" t="n">
        <v>21589067</v>
      </c>
      <c r="H22" s="31" t="n">
        <v>21382698</v>
      </c>
      <c r="I22" s="31" t="n">
        <v>22487097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5156913</v>
      </c>
      <c r="F24" s="31" t="n">
        <v>23276820</v>
      </c>
      <c r="G24" s="31" t="n">
        <v>21589067</v>
      </c>
      <c r="H24" s="31" t="n">
        <v>21382698</v>
      </c>
      <c r="I24" s="31" t="n">
        <v>22487097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38121338</v>
      </c>
      <c r="F26" s="35" t="n">
        <v>36298137</v>
      </c>
      <c r="G26" s="35" t="n">
        <v>32287475</v>
      </c>
      <c r="H26" s="35" t="n">
        <v>32377901</v>
      </c>
      <c r="I26" s="35" t="n">
        <v>3979350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4997647</v>
      </c>
      <c r="F30" s="29" t="n">
        <v>5885811</v>
      </c>
      <c r="G30" s="29" t="n">
        <v>2564838</v>
      </c>
      <c r="H30" s="29" t="n">
        <v>4048818</v>
      </c>
      <c r="I30" s="29" t="n">
        <v>12888807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120000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4997647</v>
      </c>
      <c r="F34" s="31" t="n">
        <v>5885811</v>
      </c>
      <c r="G34" s="31" t="n">
        <v>4190054</v>
      </c>
      <c r="H34" s="31" t="n">
        <v>5994224</v>
      </c>
      <c r="I34" s="31" t="n">
        <v>12888807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1300000</v>
      </c>
      <c r="I35" s="31" t="n">
        <v>300000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4997647</v>
      </c>
      <c r="F38" s="35" t="n">
        <v>5885811</v>
      </c>
      <c r="G38" s="35" t="n">
        <v>4190054</v>
      </c>
      <c r="H38" s="35" t="n">
        <v>7294224</v>
      </c>
      <c r="I38" s="35" t="n">
        <v>15888807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0</v>
      </c>
      <c r="F41" s="29" t="n">
        <v>30000000</v>
      </c>
      <c r="G41" s="29" t="n">
        <v>42500000</v>
      </c>
      <c r="H41" s="29" t="n">
        <v>42500000</v>
      </c>
      <c r="I41" s="29" t="n">
        <v>425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0</v>
      </c>
      <c r="F42" s="31" t="n">
        <v>30000000</v>
      </c>
      <c r="G42" s="31" t="n">
        <v>42500000</v>
      </c>
      <c r="H42" s="31" t="n">
        <v>42500000</v>
      </c>
      <c r="I42" s="31" t="n">
        <v>425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0</v>
      </c>
      <c r="F43" s="31" t="n">
        <v>30000000</v>
      </c>
      <c r="G43" s="31" t="n">
        <v>42500000</v>
      </c>
      <c r="H43" s="31" t="n">
        <v>42500000</v>
      </c>
      <c r="I43" s="31" t="n">
        <v>425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940714</v>
      </c>
      <c r="F44" s="31" t="n">
        <v>664044</v>
      </c>
      <c r="G44" s="31" t="n">
        <v>427829</v>
      </c>
      <c r="H44" s="31" t="n">
        <v>120304</v>
      </c>
      <c r="I44" s="31" t="n">
        <v>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100000</v>
      </c>
      <c r="G48" s="31" t="n">
        <v>12600000</v>
      </c>
      <c r="H48" s="31" t="n">
        <v>12600000</v>
      </c>
      <c r="I48" s="31" t="n">
        <v>1260000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/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2182977</v>
      </c>
      <c r="F52" s="31" t="n">
        <v>-151718</v>
      </c>
      <c r="G52" s="31" t="n">
        <v>-2230408</v>
      </c>
      <c r="H52" s="31" t="n">
        <v>-4936627</v>
      </c>
      <c r="I52" s="31" t="n">
        <v>-5995303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33123691</v>
      </c>
      <c r="F53" s="31" t="n">
        <v>30412326</v>
      </c>
      <c r="G53" s="31" t="n">
        <v>28097421</v>
      </c>
      <c r="H53" s="31" t="n">
        <v>25083677</v>
      </c>
      <c r="I53" s="31" t="n">
        <v>23904697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38121338</v>
      </c>
      <c r="F54" s="46" t="n">
        <v>36298137</v>
      </c>
      <c r="G54" s="46" t="n">
        <v>32287475</v>
      </c>
      <c r="H54" s="46" t="n">
        <v>32377901</v>
      </c>
      <c r="I54" s="35" t="n">
        <v>3979350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33426218</v>
      </c>
      <c r="F58" s="29" t="n">
        <v>30134870</v>
      </c>
      <c r="G58" s="29" t="n">
        <v>30318971</v>
      </c>
      <c r="H58" s="29" t="n">
        <v>31241789</v>
      </c>
      <c r="I58" s="29" t="n">
        <v>35546261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9113072</v>
      </c>
      <c r="F59" s="31" t="n">
        <v>26359243</v>
      </c>
      <c r="G59" s="31" t="n">
        <v>26007226</v>
      </c>
      <c r="H59" s="31" t="n">
        <v>27724373</v>
      </c>
      <c r="I59" s="31" t="n">
        <v>34058474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313146</v>
      </c>
      <c r="F60" s="31" t="n">
        <v>3775627</v>
      </c>
      <c r="G60" s="31" t="n">
        <v>4311745</v>
      </c>
      <c r="H60" s="31" t="n">
        <v>3517416</v>
      </c>
      <c r="I60" s="31" t="n">
        <v>148778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57065</v>
      </c>
      <c r="F61" s="31" t="n">
        <v>394571</v>
      </c>
      <c r="G61" s="31" t="n">
        <v>343332</v>
      </c>
      <c r="H61" s="31" t="n">
        <v>315741</v>
      </c>
      <c r="I61" s="31" t="n">
        <v>360134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117934</v>
      </c>
      <c r="F62" s="31" t="n">
        <v>1107935</v>
      </c>
      <c r="G62" s="31" t="n">
        <v>1026499</v>
      </c>
      <c r="H62" s="31" t="n">
        <v>1075627</v>
      </c>
      <c r="I62" s="31" t="n">
        <v>1170528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850229</v>
      </c>
      <c r="F63" s="31" t="n">
        <v>1729949</v>
      </c>
      <c r="G63" s="31" t="n">
        <v>1671752</v>
      </c>
      <c r="H63" s="31" t="n">
        <v>1631669</v>
      </c>
      <c r="I63" s="31" t="n">
        <v>1433274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560550</v>
      </c>
      <c r="I64" s="31" t="n">
        <v>33700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738147</v>
      </c>
      <c r="F65" s="31" t="n">
        <v>2273121</v>
      </c>
      <c r="G65" s="31" t="n">
        <v>2941914</v>
      </c>
      <c r="H65" s="31" t="n">
        <v>1565498</v>
      </c>
      <c r="I65" s="31" t="n">
        <v>-379875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7875</v>
      </c>
      <c r="F66" s="31" t="n">
        <v>145772</v>
      </c>
      <c r="G66" s="31" t="n">
        <v>187792</v>
      </c>
      <c r="H66" s="31" t="n">
        <v>58552</v>
      </c>
      <c r="I66" s="31" t="n">
        <v>141899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606475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816022</v>
      </c>
      <c r="F69" s="31" t="n">
        <v>2418893</v>
      </c>
      <c r="G69" s="31" t="n">
        <v>3129706</v>
      </c>
      <c r="H69" s="31" t="n">
        <v>1624050</v>
      </c>
      <c r="I69" s="31" t="n">
        <v>-844451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0591</v>
      </c>
      <c r="F70" s="31" t="n">
        <v>11721</v>
      </c>
      <c r="G70" s="31" t="n">
        <v>54458</v>
      </c>
      <c r="H70" s="31" t="n">
        <v>421010</v>
      </c>
      <c r="I70" s="31" t="n">
        <v>69806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805431</v>
      </c>
      <c r="F71" s="31" t="n">
        <v>2407172</v>
      </c>
      <c r="G71" s="31" t="n">
        <v>3075248</v>
      </c>
      <c r="H71" s="31" t="n">
        <v>1203040</v>
      </c>
      <c r="I71" s="31" t="n">
        <v>-1542515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94066</v>
      </c>
      <c r="F74" s="31" t="n">
        <v>92267</v>
      </c>
      <c r="G74" s="31" t="n">
        <v>61504</v>
      </c>
      <c r="H74" s="31" t="n">
        <v>2406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711365</v>
      </c>
      <c r="F75" s="35" t="n">
        <v>2314905</v>
      </c>
      <c r="G75" s="35" t="n">
        <v>3013744</v>
      </c>
      <c r="H75" s="35" t="n">
        <v>1178980</v>
      </c>
      <c r="I75" s="35" t="n">
        <v>-1542515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87276</v>
      </c>
      <c r="F79" s="29" t="n">
        <v>642116</v>
      </c>
      <c r="G79" s="29" t="n">
        <v>273745</v>
      </c>
      <c r="H79" s="29" t="n">
        <v>1202097</v>
      </c>
      <c r="I79" s="29" t="n">
        <v>-1537135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068897</v>
      </c>
      <c r="F80" s="31" t="n">
        <v>3758165</v>
      </c>
      <c r="G80" s="31" t="n">
        <v>4746492</v>
      </c>
      <c r="H80" s="31" t="n">
        <v>98918</v>
      </c>
      <c r="I80" s="31" t="n">
        <v>167284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717322</v>
      </c>
      <c r="F81" s="31" t="n">
        <v>-3413005</v>
      </c>
      <c r="G81" s="31" t="n">
        <v>-1878121</v>
      </c>
      <c r="H81" s="31" t="n">
        <v>-527270</v>
      </c>
      <c r="I81" s="31" t="n">
        <v>-7183246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-2500000</v>
      </c>
      <c r="H82" s="31" t="n">
        <v>-500000</v>
      </c>
      <c r="I82" s="31" t="n">
        <v>9755194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38851</v>
      </c>
      <c r="F83" s="35" t="n">
        <v>987276</v>
      </c>
      <c r="G83" s="35" t="n">
        <v>642116</v>
      </c>
      <c r="H83" s="35" t="n">
        <v>273745</v>
      </c>
      <c r="I83" s="50" t="n">
        <v>1202097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39182</v>
      </c>
      <c r="F87" s="13" t="n">
        <f aca="false">+F8*100/F10</f>
        <v>0.538096666666667</v>
      </c>
      <c r="G87" s="13" t="n">
        <f aca="false">+G8*100/G10</f>
        <v>9.68963764705882</v>
      </c>
      <c r="H87" s="13" t="n">
        <f aca="false">+H8*100/H10</f>
        <v>1.79174117647059</v>
      </c>
      <c r="I87" s="13" t="n">
        <f aca="false">+I8*100/I10</f>
        <v>2.44802352941176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903788333333333</v>
      </c>
      <c r="F88" s="16" t="n">
        <f aca="false">+F75/F10</f>
        <v>0.0771635</v>
      </c>
      <c r="G88" s="16" t="n">
        <f aca="false">+G75/G10</f>
        <v>0.0709116235294118</v>
      </c>
      <c r="H88" s="16" t="n">
        <f aca="false">+H75/H10</f>
        <v>0.0277407058823529</v>
      </c>
      <c r="I88" s="16" t="n">
        <f aca="false">+I75/I10</f>
        <v>-0.0362944705882353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0412303333333</v>
      </c>
      <c r="F90" s="16" t="n">
        <f aca="false">+F53/F10</f>
        <v>1.0137442</v>
      </c>
      <c r="G90" s="16" t="n">
        <f aca="false">+G53/G10</f>
        <v>0.661115788235294</v>
      </c>
      <c r="H90" s="16" t="n">
        <f aca="false">+H53/H10</f>
        <v>0.590204164705882</v>
      </c>
      <c r="I90" s="16" t="n">
        <f aca="false">+I53/I10</f>
        <v>0.562463458823529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6.1542249014795</v>
      </c>
      <c r="F91" s="16" t="n">
        <f aca="false">+F11/F75</f>
        <v>22.0311416667207</v>
      </c>
      <c r="G91" s="16" t="n">
        <f aca="false">+G11/G75</f>
        <v>14.102060427163</v>
      </c>
      <c r="H91" s="16" t="n">
        <f aca="false">+H11/H75</f>
        <v>23.4312710987464</v>
      </c>
      <c r="I91" s="16" t="n">
        <f aca="false">+I11/I75</f>
        <v>-15.153823463629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32231640489582</v>
      </c>
      <c r="F94" s="53" t="n">
        <f aca="false">+F11/F53</f>
        <v>1.6769516412523</v>
      </c>
      <c r="G94" s="53" t="n">
        <f aca="false">+G11/G53</f>
        <v>1.51259434095393</v>
      </c>
      <c r="H94" s="53" t="n">
        <f aca="false">+H11/H53</f>
        <v>1.10131381455757</v>
      </c>
      <c r="I94" s="53" t="n">
        <f aca="false">+I11/I53</f>
        <v>0.97784130039381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2.9034819314587</v>
      </c>
      <c r="F96" s="58" t="n">
        <f aca="false">+F60*100/F58</f>
        <v>12.5290966909763</v>
      </c>
      <c r="G96" s="58" t="n">
        <f aca="false">+G60*100/G58</f>
        <v>14.2212774965219</v>
      </c>
      <c r="H96" s="58" t="n">
        <f aca="false">+H60*100/H58</f>
        <v>11.2586894431686</v>
      </c>
      <c r="I96" s="58" t="n">
        <f aca="false">+I60*100/I58</f>
        <v>4.18549506514905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8.42459054147257</v>
      </c>
      <c r="F97" s="59" t="n">
        <f aca="false">+F69*100/F58</f>
        <v>8.02689044286569</v>
      </c>
      <c r="G97" s="59" t="n">
        <f aca="false">+G69*100/G58</f>
        <v>10.3225996687025</v>
      </c>
      <c r="H97" s="59" t="n">
        <f aca="false">+H69*100/H58</f>
        <v>5.19832587051913</v>
      </c>
      <c r="I97" s="59" t="n">
        <f aca="false">+I69*100/I58</f>
        <v>-2.3756394519243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8.11149200307376</v>
      </c>
      <c r="F98" s="59" t="n">
        <f aca="false">+F75*100/F58</f>
        <v>7.6818151198263</v>
      </c>
      <c r="G98" s="59" t="n">
        <f aca="false">+G75*100/G58</f>
        <v>9.94012626615857</v>
      </c>
      <c r="H98" s="59" t="n">
        <f aca="false">+H75*100/H58</f>
        <v>3.77372755446239</v>
      </c>
      <c r="I98" s="59" t="n">
        <f aca="false">+I75*100/I58</f>
        <v>-4.33945781245459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7.11246021847397</v>
      </c>
      <c r="F99" s="59" t="n">
        <f aca="false">+F75*100/F26</f>
        <v>6.37747606716014</v>
      </c>
      <c r="G99" s="59" t="n">
        <f aca="false">+G75*100/G26</f>
        <v>9.33409627107725</v>
      </c>
      <c r="H99" s="59" t="n">
        <f aca="false">+H75*100/H26</f>
        <v>3.64131078169644</v>
      </c>
      <c r="I99" s="59" t="n">
        <f aca="false">+I75*100/I26</f>
        <v>-3.87629850339392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8.18557629945286</v>
      </c>
      <c r="F100" s="60" t="n">
        <f aca="false">+F75*100/F53</f>
        <v>7.61173282175129</v>
      </c>
      <c r="G100" s="60" t="n">
        <f aca="false">+G75*100/G53</f>
        <v>10.7260520458444</v>
      </c>
      <c r="H100" s="60" t="n">
        <f aca="false">+H75*100/H53</f>
        <v>4.70018809443289</v>
      </c>
      <c r="I100" s="60" t="n">
        <f aca="false">+I75*100/I53</f>
        <v>-6.45276951220089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3.109841527598</v>
      </c>
      <c r="F102" s="13" t="n">
        <f aca="false">+F38*100/F26</f>
        <v>16.2151875728498</v>
      </c>
      <c r="G102" s="13" t="n">
        <f aca="false">+G38*100/G26</f>
        <v>12.9773356386648</v>
      </c>
      <c r="H102" s="13" t="n">
        <f aca="false">+H38*100/H26</f>
        <v>22.5284029375468</v>
      </c>
      <c r="I102" s="13" t="n">
        <f aca="false">+I38*100/I26</f>
        <v>39.928142543064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6.890158472402</v>
      </c>
      <c r="F103" s="16" t="n">
        <f aca="false">+F53*100/F26</f>
        <v>83.7848124271502</v>
      </c>
      <c r="G103" s="16" t="n">
        <f aca="false">+G53*100/G26</f>
        <v>87.0226643613352</v>
      </c>
      <c r="H103" s="16" t="n">
        <f aca="false">+H53*100/H26</f>
        <v>77.4715970624532</v>
      </c>
      <c r="I103" s="16" t="n">
        <f aca="false">+I53*100/I26</f>
        <v>60.071857456935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65.888206968181</v>
      </c>
      <c r="F104" s="53" t="n">
        <f aca="false">+F69/F70</f>
        <v>206.372579131473</v>
      </c>
      <c r="G104" s="53" t="n">
        <f aca="false">+G69/G70</f>
        <v>57.4700870395534</v>
      </c>
      <c r="H104" s="53" t="n">
        <f aca="false">+H69/H70</f>
        <v>3.85750932281894</v>
      </c>
      <c r="I104" s="53" t="n">
        <f aca="false">+I69/I70</f>
        <v>-1.20970426780353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876837481412641</v>
      </c>
      <c r="F106" s="13" t="n">
        <f aca="false">+F58/F26</f>
        <v>0.830204315995612</v>
      </c>
      <c r="G106" s="13" t="n">
        <f aca="false">+G58/G26</f>
        <v>0.939031962084369</v>
      </c>
      <c r="H106" s="13" t="n">
        <f aca="false">+H58/H26</f>
        <v>0.964910881653508</v>
      </c>
      <c r="I106" s="13" t="n">
        <f aca="false">+I58/I26</f>
        <v>0.893267931368899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3287090510668</v>
      </c>
      <c r="F107" s="16" t="n">
        <f aca="false">+F58/F24</f>
        <v>1.29463002248589</v>
      </c>
      <c r="G107" s="16" t="n">
        <f aca="false">+G58/G24</f>
        <v>1.4043668955217</v>
      </c>
      <c r="H107" s="16" t="n">
        <f aca="false">+H58/H24</f>
        <v>1.4610779706097</v>
      </c>
      <c r="I107" s="16" t="n">
        <f aca="false">+I58/I24</f>
        <v>1.58074032410675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4.1957009471081</v>
      </c>
      <c r="F108" s="53" t="n">
        <f aca="false">+F58/F111</f>
        <v>4.22322817751117</v>
      </c>
      <c r="G108" s="53" t="n">
        <f aca="false">+G58/G111</f>
        <v>4.65846986811105</v>
      </c>
      <c r="H108" s="53" t="n">
        <f aca="false">+H58/H111</f>
        <v>6.24713461104316</v>
      </c>
      <c r="I108" s="53" t="n">
        <f aca="false">+I58/I111</f>
        <v>8.0465096432452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59410578618298</v>
      </c>
      <c r="F110" s="13" t="n">
        <f aca="false">+F20/F34</f>
        <v>2.21232333148312</v>
      </c>
      <c r="G110" s="13" t="n">
        <f aca="false">+G20/G34</f>
        <v>2.55328642542554</v>
      </c>
      <c r="H110" s="13" t="n">
        <f aca="false">+H20/H34</f>
        <v>1.83429965246544</v>
      </c>
      <c r="I110" s="13" t="n">
        <f aca="false">+I20/I34</f>
        <v>1.34274700521158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7966778</v>
      </c>
      <c r="F111" s="65" t="n">
        <f aca="false">+F20-F34</f>
        <v>7135506</v>
      </c>
      <c r="G111" s="65" t="n">
        <f aca="false">+G20-G34</f>
        <v>6508354</v>
      </c>
      <c r="H111" s="65" t="n">
        <f aca="false">+H20-H34</f>
        <v>5000979</v>
      </c>
      <c r="I111" s="65" t="n">
        <f aca="false">+I20-I34</f>
        <v>4417600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5:41Z</dcterms:modified>
  <cp:revision>0</cp:revision>
  <dc:subject/>
  <dc:title/>
</cp:coreProperties>
</file>